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715011"/>
        <c:axId val="50094884"/>
      </c:barChart>
      <c:catAx>
        <c:axId val="25715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94884"/>
        <c:crossesAt val="0"/>
        <c:auto val="1"/>
        <c:lblAlgn val="ctr"/>
        <c:lblOffset val="100"/>
        <c:noMultiLvlLbl val="0"/>
      </c:catAx>
      <c:valAx>
        <c:axId val="500948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7150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193433"/>
        <c:axId val="58725743"/>
      </c:barChart>
      <c:catAx>
        <c:axId val="11193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25743"/>
        <c:crossesAt val="0"/>
        <c:auto val="1"/>
        <c:lblAlgn val="ctr"/>
        <c:lblOffset val="100"/>
        <c:noMultiLvlLbl val="0"/>
      </c:catAx>
      <c:valAx>
        <c:axId val="587257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193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