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83589"/>
        <c:axId val="42064964"/>
      </c:scatterChart>
      <c:valAx>
        <c:axId val="51835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964"/>
        <c:crossBetween val="midCat"/>
      </c:valAx>
      <c:valAx>
        <c:axId val="420649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03421"/>
        <c:axId val="96587672"/>
      </c:scatterChart>
      <c:valAx>
        <c:axId val="4470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672"/>
        <c:crossesAt val="0"/>
        <c:crossBetween val="midCat"/>
      </c:valAx>
      <c:valAx>
        <c:axId val="9658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