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29349"/>
        <c:axId val="25863131"/>
      </c:scatterChart>
      <c:valAx>
        <c:axId val="98529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131"/>
        <c:crossBetween val="midCat"/>
      </c:valAx>
      <c:valAx>
        <c:axId val="25863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73361"/>
        <c:axId val="24624700"/>
      </c:scatterChart>
      <c:valAx>
        <c:axId val="6717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700"/>
        <c:crossesAt val="0"/>
        <c:crossBetween val="midCat"/>
      </c:valAx>
      <c:valAx>
        <c:axId val="246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