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67629"/>
        <c:axId val="89334626"/>
      </c:barChart>
      <c:catAx>
        <c:axId val="14667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4626"/>
        <c:auto val="1"/>
        <c:lblAlgn val="ctr"/>
        <c:lblOffset val="100"/>
        <c:noMultiLvlLbl val="0"/>
      </c:catAx>
      <c:valAx>
        <c:axId val="8933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7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63933"/>
        <c:axId val="72812129"/>
      </c:scatterChart>
      <c:valAx>
        <c:axId val="339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129"/>
        <c:crossesAt val="0"/>
        <c:crossBetween val="midCat"/>
      </c:valAx>
      <c:valAx>
        <c:axId val="728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