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22907"/>
        <c:axId val="64411373"/>
      </c:scatterChart>
      <c:valAx>
        <c:axId val="1142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373"/>
        <c:crossesAt val="0"/>
        <c:crossBetween val="midCat"/>
      </c:valAx>
      <c:valAx>
        <c:axId val="6441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64609"/>
        <c:axId val="41368066"/>
      </c:scatterChart>
      <c:valAx>
        <c:axId val="7376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066"/>
        <c:crossesAt val="0"/>
        <c:crossBetween val="midCat"/>
      </c:valAx>
      <c:valAx>
        <c:axId val="4136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36133"/>
        <c:axId val="35403858"/>
      </c:scatterChart>
      <c:valAx>
        <c:axId val="5663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858"/>
        <c:crossesAt val="0"/>
        <c:crossBetween val="midCat"/>
      </c:valAx>
      <c:valAx>
        <c:axId val="3540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15965"/>
        <c:axId val="73187749"/>
      </c:scatterChart>
      <c:valAx>
        <c:axId val="7591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749"/>
        <c:crossesAt val="0"/>
        <c:crossBetween val="midCat"/>
      </c:valAx>
      <c:valAx>
        <c:axId val="7318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