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33690"/>
        <c:axId val="84993131"/>
      </c:barChart>
      <c:catAx>
        <c:axId val="483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131"/>
        <c:auto val="1"/>
        <c:lblAlgn val="ctr"/>
        <c:lblOffset val="100"/>
        <c:noMultiLvlLbl val="0"/>
      </c:catAx>
      <c:valAx>
        <c:axId val="849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79585"/>
        <c:axId val="72697513"/>
      </c:barChart>
      <c:catAx>
        <c:axId val="674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513"/>
        <c:auto val="1"/>
        <c:lblAlgn val="ctr"/>
        <c:lblOffset val="100"/>
        <c:noMultiLvlLbl val="0"/>
      </c:catAx>
      <c:valAx>
        <c:axId val="726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78722"/>
        <c:axId val="79354252"/>
      </c:barChart>
      <c:catAx>
        <c:axId val="857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252"/>
        <c:auto val="1"/>
        <c:lblAlgn val="ctr"/>
        <c:lblOffset val="100"/>
        <c:noMultiLvlLbl val="0"/>
      </c:catAx>
      <c:valAx>
        <c:axId val="793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5347"/>
        <c:axId val="26518777"/>
      </c:barChart>
      <c:catAx>
        <c:axId val="727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777"/>
        <c:auto val="1"/>
        <c:lblAlgn val="ctr"/>
        <c:lblOffset val="100"/>
        <c:noMultiLvlLbl val="0"/>
      </c:catAx>
      <c:valAx>
        <c:axId val="265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48237"/>
        <c:axId val="86624498"/>
      </c:barChart>
      <c:catAx>
        <c:axId val="5344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498"/>
        <c:auto val="1"/>
        <c:lblAlgn val="ctr"/>
        <c:lblOffset val="100"/>
        <c:noMultiLvlLbl val="0"/>
      </c:catAx>
      <c:valAx>
        <c:axId val="866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36000"/>
        <c:axId val="87287378"/>
      </c:barChart>
      <c:catAx>
        <c:axId val="2433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378"/>
        <c:auto val="1"/>
        <c:lblAlgn val="ctr"/>
        <c:lblOffset val="100"/>
        <c:noMultiLvlLbl val="0"/>
      </c:catAx>
      <c:valAx>
        <c:axId val="872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8873"/>
        <c:axId val="38017675"/>
      </c:barChart>
      <c:catAx>
        <c:axId val="850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675"/>
        <c:auto val="1"/>
        <c:lblAlgn val="ctr"/>
        <c:lblOffset val="100"/>
        <c:noMultiLvlLbl val="0"/>
      </c:catAx>
      <c:valAx>
        <c:axId val="3801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5402"/>
        <c:axId val="9375043"/>
      </c:barChart>
      <c:catAx>
        <c:axId val="57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43"/>
        <c:auto val="1"/>
        <c:lblAlgn val="ctr"/>
        <c:lblOffset val="100"/>
        <c:noMultiLvlLbl val="0"/>
      </c:catAx>
      <c:valAx>
        <c:axId val="93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69295"/>
        <c:axId val="20820001"/>
      </c:barChart>
      <c:catAx>
        <c:axId val="410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001"/>
        <c:auto val="1"/>
        <c:lblAlgn val="ctr"/>
        <c:lblOffset val="100"/>
        <c:noMultiLvlLbl val="0"/>
      </c:catAx>
      <c:valAx>
        <c:axId val="208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62680"/>
        <c:axId val="84113488"/>
      </c:barChart>
      <c:catAx>
        <c:axId val="793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488"/>
        <c:auto val="1"/>
        <c:lblAlgn val="ctr"/>
        <c:lblOffset val="100"/>
        <c:noMultiLvlLbl val="0"/>
      </c:catAx>
      <c:valAx>
        <c:axId val="841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6005"/>
        <c:axId val="31632815"/>
      </c:barChart>
      <c:catAx>
        <c:axId val="3317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815"/>
        <c:auto val="1"/>
        <c:lblAlgn val="ctr"/>
        <c:lblOffset val="100"/>
        <c:noMultiLvlLbl val="0"/>
      </c:catAx>
      <c:valAx>
        <c:axId val="316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7013"/>
        <c:axId val="35462838"/>
      </c:barChart>
      <c:catAx>
        <c:axId val="125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838"/>
        <c:auto val="1"/>
        <c:lblAlgn val="ctr"/>
        <c:lblOffset val="100"/>
        <c:noMultiLvlLbl val="0"/>
      </c:catAx>
      <c:valAx>
        <c:axId val="3546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57581"/>
        <c:axId val="40513621"/>
      </c:barChart>
      <c:catAx>
        <c:axId val="4225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621"/>
        <c:auto val="1"/>
        <c:lblAlgn val="ctr"/>
        <c:lblOffset val="100"/>
        <c:noMultiLvlLbl val="0"/>
      </c:catAx>
      <c:valAx>
        <c:axId val="405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60117"/>
        <c:axId val="49439201"/>
      </c:barChart>
      <c:catAx>
        <c:axId val="335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201"/>
        <c:auto val="1"/>
        <c:lblAlgn val="ctr"/>
        <c:lblOffset val="100"/>
        <c:noMultiLvlLbl val="0"/>
      </c:catAx>
      <c:valAx>
        <c:axId val="494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49229"/>
        <c:axId val="45273328"/>
      </c:barChart>
      <c:catAx>
        <c:axId val="7704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328"/>
        <c:auto val="1"/>
        <c:lblAlgn val="ctr"/>
        <c:lblOffset val="100"/>
        <c:noMultiLvlLbl val="0"/>
      </c:catAx>
      <c:valAx>
        <c:axId val="452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93029"/>
        <c:axId val="28626145"/>
      </c:barChart>
      <c:catAx>
        <c:axId val="573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145"/>
        <c:auto val="1"/>
        <c:lblAlgn val="ctr"/>
        <c:lblOffset val="100"/>
        <c:noMultiLvlLbl val="0"/>
      </c:catAx>
      <c:valAx>
        <c:axId val="2862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55402"/>
        <c:axId val="86776442"/>
      </c:barChart>
      <c:catAx>
        <c:axId val="830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442"/>
        <c:auto val="1"/>
        <c:lblAlgn val="ctr"/>
        <c:lblOffset val="100"/>
        <c:noMultiLvlLbl val="0"/>
      </c:catAx>
      <c:valAx>
        <c:axId val="8677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17788"/>
        <c:axId val="74680335"/>
      </c:barChart>
      <c:catAx>
        <c:axId val="2461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335"/>
        <c:auto val="1"/>
        <c:lblAlgn val="ctr"/>
        <c:lblOffset val="100"/>
        <c:noMultiLvlLbl val="0"/>
      </c:catAx>
      <c:valAx>
        <c:axId val="746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